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1384181"/>
        <c:axId val="37531608"/>
      </c:barChart>
      <c:catAx>
        <c:axId val="1384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608"/>
        <c:crossesAt val="0"/>
        <c:auto val="1"/>
        <c:lblAlgn val="ctr"/>
        <c:lblOffset val="100"/>
        <c:noMultiLvlLbl val="0"/>
      </c:catAx>
      <c:valAx>
        <c:axId val="37531608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81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2003"/>
        <c:axId val="44657227"/>
      </c:lineChart>
      <c:catAx>
        <c:axId val="41892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227"/>
        <c:crossesAt val="13000"/>
        <c:auto val="1"/>
        <c:lblAlgn val="ctr"/>
        <c:lblOffset val="100"/>
        <c:noMultiLvlLbl val="0"/>
      </c:catAx>
      <c:valAx>
        <c:axId val="4465722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0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4369"/>
        <c:axId val="93141267"/>
      </c:lineChart>
      <c:catAx>
        <c:axId val="4460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267"/>
        <c:crossesAt val="13000"/>
        <c:auto val="1"/>
        <c:lblAlgn val="ctr"/>
        <c:lblOffset val="100"/>
        <c:noMultiLvlLbl val="0"/>
      </c:catAx>
      <c:valAx>
        <c:axId val="9314126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3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2153"/>
        <c:axId val="70056268"/>
      </c:lineChart>
      <c:catAx>
        <c:axId val="70292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268"/>
        <c:crossesAt val="13000"/>
        <c:auto val="1"/>
        <c:lblAlgn val="ctr"/>
        <c:lblOffset val="100"/>
        <c:noMultiLvlLbl val="0"/>
      </c:catAx>
      <c:valAx>
        <c:axId val="7005626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5632"/>
        <c:axId val="10417587"/>
      </c:lineChart>
      <c:catAx>
        <c:axId val="18135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587"/>
        <c:crossesAt val="13000"/>
        <c:auto val="1"/>
        <c:lblAlgn val="ctr"/>
        <c:lblOffset val="100"/>
        <c:noMultiLvlLbl val="0"/>
      </c:catAx>
      <c:valAx>
        <c:axId val="104175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63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1904"/>
        <c:axId val="99316380"/>
      </c:lineChart>
      <c:catAx>
        <c:axId val="99181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380"/>
        <c:crossesAt val="13000"/>
        <c:auto val="1"/>
        <c:lblAlgn val="ctr"/>
        <c:lblOffset val="100"/>
        <c:noMultiLvlLbl val="0"/>
      </c:catAx>
      <c:valAx>
        <c:axId val="9931638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3454"/>
        <c:axId val="78176590"/>
      </c:lineChart>
      <c:catAx>
        <c:axId val="2838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590"/>
        <c:crossesAt val="13000"/>
        <c:auto val="1"/>
        <c:lblAlgn val="ctr"/>
        <c:lblOffset val="100"/>
        <c:noMultiLvlLbl val="0"/>
      </c:catAx>
      <c:valAx>
        <c:axId val="7817659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45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6369"/>
        <c:axId val="59456364"/>
      </c:lineChart>
      <c:catAx>
        <c:axId val="7549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364"/>
        <c:crossesAt val="13000"/>
        <c:auto val="1"/>
        <c:lblAlgn val="ctr"/>
        <c:lblOffset val="100"/>
        <c:noMultiLvlLbl val="0"/>
      </c:catAx>
      <c:valAx>
        <c:axId val="5945636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9373"/>
        <c:axId val="46974571"/>
      </c:lineChart>
      <c:catAx>
        <c:axId val="51579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71"/>
        <c:crossesAt val="13000"/>
        <c:auto val="1"/>
        <c:lblAlgn val="ctr"/>
        <c:lblOffset val="100"/>
        <c:noMultiLvlLbl val="0"/>
      </c:catAx>
      <c:valAx>
        <c:axId val="4697457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37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89540164"/>
        <c:axId val="51624884"/>
      </c:barChart>
      <c:catAx>
        <c:axId val="895401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884"/>
        <c:crossesAt val="0"/>
        <c:auto val="1"/>
        <c:lblAlgn val="ctr"/>
        <c:lblOffset val="100"/>
        <c:noMultiLvlLbl val="0"/>
      </c:catAx>
      <c:valAx>
        <c:axId val="51624884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64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1361"/>
        <c:axId val="33622541"/>
      </c:lineChart>
      <c:catAx>
        <c:axId val="33141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41"/>
        <c:crossesAt val="13000"/>
        <c:auto val="1"/>
        <c:lblAlgn val="ctr"/>
        <c:lblOffset val="100"/>
        <c:noMultiLvlLbl val="0"/>
      </c:catAx>
      <c:valAx>
        <c:axId val="336225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36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6061"/>
        <c:axId val="30752900"/>
      </c:lineChart>
      <c:catAx>
        <c:axId val="57026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900"/>
        <c:crossesAt val="13000"/>
        <c:auto val="1"/>
        <c:lblAlgn val="ctr"/>
        <c:lblOffset val="100"/>
        <c:noMultiLvlLbl val="0"/>
      </c:catAx>
      <c:valAx>
        <c:axId val="3075290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06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0622"/>
        <c:axId val="40227151"/>
      </c:lineChart>
      <c:catAx>
        <c:axId val="35520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151"/>
        <c:crossesAt val="13000"/>
        <c:auto val="1"/>
        <c:lblAlgn val="ctr"/>
        <c:lblOffset val="100"/>
        <c:noMultiLvlLbl val="0"/>
      </c:catAx>
      <c:valAx>
        <c:axId val="402271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62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4071"/>
        <c:axId val="95631874"/>
      </c:lineChart>
      <c:catAx>
        <c:axId val="7818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874"/>
        <c:crossesAt val="13000"/>
        <c:auto val="1"/>
        <c:lblAlgn val="ctr"/>
        <c:lblOffset val="100"/>
        <c:noMultiLvlLbl val="0"/>
      </c:catAx>
      <c:valAx>
        <c:axId val="956318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0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1255"/>
        <c:axId val="4486006"/>
      </c:lineChart>
      <c:catAx>
        <c:axId val="4278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06"/>
        <c:crossesAt val="13000"/>
        <c:auto val="1"/>
        <c:lblAlgn val="ctr"/>
        <c:lblOffset val="100"/>
        <c:noMultiLvlLbl val="0"/>
      </c:catAx>
      <c:valAx>
        <c:axId val="44860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25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2804"/>
        <c:axId val="22938274"/>
      </c:lineChart>
      <c:catAx>
        <c:axId val="5635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274"/>
        <c:crossesAt val="13000"/>
        <c:auto val="1"/>
        <c:lblAlgn val="ctr"/>
        <c:lblOffset val="100"/>
        <c:noMultiLvlLbl val="0"/>
      </c:catAx>
      <c:valAx>
        <c:axId val="229382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80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3115"/>
        <c:axId val="97960969"/>
      </c:lineChart>
      <c:catAx>
        <c:axId val="4980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969"/>
        <c:crossesAt val="13000"/>
        <c:auto val="1"/>
        <c:lblAlgn val="ctr"/>
        <c:lblOffset val="100"/>
        <c:noMultiLvlLbl val="0"/>
      </c:catAx>
      <c:valAx>
        <c:axId val="9796096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11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